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5" sheetId="1" state="visible" r:id="rId2"/>
  </sheets>
  <definedNames>
    <definedName function="false" hidden="false" localSheetId="0" name="_xlnm.Print_Titles" vbProcedure="false">'ČASŤ 5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PRÍLOHA č.3 - 5</t>
  </si>
  <si>
    <t xml:space="preserve">Štruktúrovaný rozpočet ceny.</t>
  </si>
  <si>
    <t xml:space="preserve">VO : </t>
  </si>
  <si>
    <t xml:space="preserve">LUMEN - ŠZ, ZpS a DSS , Jilemnického 1707/1, Trebišov</t>
  </si>
  <si>
    <t xml:space="preserve">ČASŤ 5 Zákusky</t>
  </si>
  <si>
    <t xml:space="preserve">Zákazka:</t>
  </si>
  <si>
    <t xml:space="preserve">Nákup potravín LUMEN 2021</t>
  </si>
  <si>
    <t xml:space="preserve">Pol. č.</t>
  </si>
  <si>
    <t xml:space="preserve">Názov položky</t>
  </si>
  <si>
    <t xml:space="preserve">MJ</t>
  </si>
  <si>
    <t xml:space="preserve">Predpokl. množstvo</t>
  </si>
  <si>
    <t xml:space="preserve">JC v EUR bez DPH</t>
  </si>
  <si>
    <t xml:space="preserve">Cena celkom v EUR bez DPH</t>
  </si>
  <si>
    <t xml:space="preserve">Sadzba DPH v %</t>
  </si>
  <si>
    <t xml:space="preserve">Výška DPH v EUR</t>
  </si>
  <si>
    <t xml:space="preserve">Cena celkom v EUR s DPH</t>
  </si>
  <si>
    <t xml:space="preserve">Zákusky - linecké pečivo klasické</t>
  </si>
  <si>
    <t xml:space="preserve">ks</t>
  </si>
  <si>
    <t xml:space="preserve">Zákusky - linecké rezy makovo - jablko alebo iné kombincie chutí min. 50g</t>
  </si>
  <si>
    <t xml:space="preserve">Zákusky -  šľahané cesto s ovocnou príchuťou min. 50g</t>
  </si>
  <si>
    <t xml:space="preserve">Zákusky - rez s karamelovou príchuťou min. 50g</t>
  </si>
  <si>
    <t xml:space="preserve">Zákusky - čokolácovo kokosový rez min. 50g</t>
  </si>
  <si>
    <t xml:space="preserve">Zákusky - dobošový rez min. 50g</t>
  </si>
  <si>
    <t xml:space="preserve">Zákusky - medový rez min. 50g</t>
  </si>
  <si>
    <t xml:space="preserve">Zákusky - medové ježe  min. 50g</t>
  </si>
  <si>
    <t xml:space="preserve">Zákusky - lieskovo orechový rez min. 50g</t>
  </si>
  <si>
    <t xml:space="preserve">Zákusky - punčový rez min. 70g</t>
  </si>
  <si>
    <t xml:space="preserve">Zákusky -  muffiny s ovocnou náplňou  min. 80g</t>
  </si>
  <si>
    <t xml:space="preserve">Zákusky - kokosovo medový rez min. 50g</t>
  </si>
  <si>
    <t xml:space="preserve">Zákusky - francúzky krémeš min. 70g</t>
  </si>
  <si>
    <t xml:space="preserve">Zákusky - venčeky min 65g</t>
  </si>
  <si>
    <t xml:space="preserve">Zákusky - rez  špaldový s ovocnou príchuťou min. 50g</t>
  </si>
  <si>
    <t xml:space="preserve">Zákusky - tvarohovo ovocné rezy min. 50g</t>
  </si>
  <si>
    <t xml:space="preserve">Zákusky - rezy s príchuťou zeleného čaju min. 50g</t>
  </si>
  <si>
    <t xml:space="preserve">Maximálna cena celkom za dodanie požadovaného predmetu zákazky :</t>
  </si>
  <si>
    <t xml:space="preserve">x</t>
  </si>
  <si>
    <t xml:space="preserve">DPH musí byť stanovená v zmysle platných právnych predpisov Slovenskej republiky ku dňu uplynutia lehoty na predkladanie ponúk v tomto verejnom obstarávaní. V prípade nesprávneho vyčíslenia DPH všetky zvýšené náklady ako aj sankcie z toho vyplývajúce bude znášať uchádzač</t>
  </si>
  <si>
    <t xml:space="preserve">Identifikačné údaje:</t>
  </si>
  <si>
    <t xml:space="preserve">Obchodné meno:  </t>
  </si>
  <si>
    <t xml:space="preserve">Adresa:  </t>
  </si>
  <si>
    <t xml:space="preserve">IČO:                                                        Platca DPH: </t>
  </si>
  <si>
    <t xml:space="preserve">  ------------------------------                ---------------------------------------------------------------------------------              -----------------------------------------</t>
  </si>
  <si>
    <t xml:space="preserve">            Dátum                                                                 Meno oprávnenej osoby                                                                                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%"/>
  </numFmts>
  <fonts count="1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66"/>
    <col collapsed="false" customWidth="true" hidden="false" outlineLevel="0" max="3" min="3" style="1" width="6.43"/>
    <col collapsed="false" customWidth="true" hidden="false" outlineLevel="0" max="4" min="4" style="1" width="11.1"/>
    <col collapsed="false" customWidth="true" hidden="false" outlineLevel="0" max="5" min="5" style="1" width="10.43"/>
    <col collapsed="false" customWidth="true" hidden="false" outlineLevel="0" max="6" min="6" style="1" width="13.87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99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</row>
    <row r="2" customFormat="false" ht="15.6" hidden="false" customHeight="false" outlineLevel="0" collapsed="false">
      <c r="A2" s="7" t="s">
        <v>1</v>
      </c>
      <c r="B2" s="4"/>
      <c r="C2" s="5"/>
      <c r="D2" s="6" t="s">
        <v>2</v>
      </c>
      <c r="E2" s="8" t="s">
        <v>3</v>
      </c>
      <c r="F2" s="8"/>
      <c r="G2" s="8"/>
      <c r="H2" s="8"/>
      <c r="I2" s="8"/>
    </row>
    <row r="3" customFormat="false" ht="15.6" hidden="false" customHeight="false" outlineLevel="0" collapsed="false">
      <c r="A3" s="9" t="s">
        <v>4</v>
      </c>
      <c r="B3" s="4"/>
      <c r="C3" s="5"/>
      <c r="D3" s="10" t="s">
        <v>5</v>
      </c>
      <c r="E3" s="11" t="s">
        <v>6</v>
      </c>
      <c r="F3" s="11"/>
      <c r="G3" s="11"/>
      <c r="H3" s="11"/>
      <c r="I3" s="11"/>
    </row>
    <row r="4" customFormat="false" ht="11.25" hidden="false" customHeight="true" outlineLevel="0" collapsed="false">
      <c r="A4" s="12"/>
      <c r="B4" s="4"/>
      <c r="C4" s="5"/>
      <c r="D4" s="13"/>
      <c r="E4" s="13"/>
      <c r="F4" s="13"/>
      <c r="G4" s="13"/>
      <c r="H4" s="13"/>
      <c r="I4" s="13"/>
    </row>
    <row r="5" s="15" customFormat="true" ht="27.6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</row>
    <row r="6" customFormat="false" ht="13.8" hidden="false" customHeight="false" outlineLevel="0" collapsed="false">
      <c r="A6" s="16" t="n">
        <v>1</v>
      </c>
      <c r="B6" s="17" t="s">
        <v>16</v>
      </c>
      <c r="C6" s="18" t="s">
        <v>17</v>
      </c>
      <c r="D6" s="19" t="n">
        <v>220</v>
      </c>
      <c r="E6" s="20"/>
      <c r="F6" s="21" t="str">
        <f aca="false">IF(E6="","",ROUND(D6*E6,2))</f>
        <v/>
      </c>
      <c r="G6" s="22"/>
      <c r="H6" s="21" t="str">
        <f aca="false">IF(G6="","",ROUND(F6*G6,2))</f>
        <v/>
      </c>
      <c r="I6" s="21" t="str">
        <f aca="false">IF(G6="","",F6+H6)</f>
        <v/>
      </c>
    </row>
    <row r="7" customFormat="false" ht="15.75" hidden="false" customHeight="true" outlineLevel="0" collapsed="false">
      <c r="A7" s="16" t="n">
        <v>2</v>
      </c>
      <c r="B7" s="17" t="s">
        <v>18</v>
      </c>
      <c r="C7" s="18" t="s">
        <v>17</v>
      </c>
      <c r="D7" s="19" t="n">
        <v>800</v>
      </c>
      <c r="E7" s="20"/>
      <c r="F7" s="21" t="str">
        <f aca="false">IF(E7="","",ROUND(D7*E7,2))</f>
        <v/>
      </c>
      <c r="G7" s="22"/>
      <c r="H7" s="21" t="str">
        <f aca="false">IF(G7="","",ROUND(F7*G7,2))</f>
        <v/>
      </c>
      <c r="I7" s="21" t="str">
        <f aca="false">IF(G7="","",F7+H7)</f>
        <v/>
      </c>
    </row>
    <row r="8" customFormat="false" ht="13.8" hidden="false" customHeight="false" outlineLevel="0" collapsed="false">
      <c r="A8" s="16" t="n">
        <v>3</v>
      </c>
      <c r="B8" s="17" t="s">
        <v>19</v>
      </c>
      <c r="C8" s="23" t="s">
        <v>17</v>
      </c>
      <c r="D8" s="19" t="n">
        <v>220</v>
      </c>
      <c r="E8" s="20"/>
      <c r="F8" s="21" t="str">
        <f aca="false">IF(E8="","",ROUND(D8*E8,2))</f>
        <v/>
      </c>
      <c r="G8" s="22"/>
      <c r="H8" s="21" t="str">
        <f aca="false">IF(G8="","",ROUND(F8*G8,2))</f>
        <v/>
      </c>
      <c r="I8" s="21" t="str">
        <f aca="false">IF(G8="","",F8+H8)</f>
        <v/>
      </c>
    </row>
    <row r="9" customFormat="false" ht="13.8" hidden="false" customHeight="false" outlineLevel="0" collapsed="false">
      <c r="A9" s="16" t="n">
        <v>4</v>
      </c>
      <c r="B9" s="17" t="s">
        <v>20</v>
      </c>
      <c r="C9" s="18" t="s">
        <v>17</v>
      </c>
      <c r="D9" s="19" t="n">
        <v>455</v>
      </c>
      <c r="E9" s="20"/>
      <c r="F9" s="21" t="str">
        <f aca="false">IF(E9="","",ROUND(D9*E9,2))</f>
        <v/>
      </c>
      <c r="G9" s="22"/>
      <c r="H9" s="21" t="str">
        <f aca="false">IF(G9="","",ROUND(F9*G9,2))</f>
        <v/>
      </c>
      <c r="I9" s="21" t="str">
        <f aca="false">IF(G9="","",F9+H9)</f>
        <v/>
      </c>
    </row>
    <row r="10" customFormat="false" ht="13.8" hidden="false" customHeight="false" outlineLevel="0" collapsed="false">
      <c r="A10" s="16" t="n">
        <v>5</v>
      </c>
      <c r="B10" s="17" t="s">
        <v>21</v>
      </c>
      <c r="C10" s="18" t="s">
        <v>17</v>
      </c>
      <c r="D10" s="19" t="n">
        <v>1200</v>
      </c>
      <c r="E10" s="20"/>
      <c r="F10" s="21" t="str">
        <f aca="false">IF(E10="","",ROUND(D10*E10,2))</f>
        <v/>
      </c>
      <c r="G10" s="22"/>
      <c r="H10" s="21" t="str">
        <f aca="false">IF(G10="","",ROUND(F10*G10,2))</f>
        <v/>
      </c>
      <c r="I10" s="21" t="str">
        <f aca="false">IF(G10="","",F10+H10)</f>
        <v/>
      </c>
    </row>
    <row r="11" customFormat="false" ht="13.8" hidden="false" customHeight="false" outlineLevel="0" collapsed="false">
      <c r="A11" s="16" t="n">
        <v>6</v>
      </c>
      <c r="B11" s="17" t="s">
        <v>22</v>
      </c>
      <c r="C11" s="18" t="s">
        <v>17</v>
      </c>
      <c r="D11" s="19" t="n">
        <v>2050</v>
      </c>
      <c r="E11" s="20"/>
      <c r="F11" s="21" t="str">
        <f aca="false">IF(E11="","",ROUND(D11*E11,2))</f>
        <v/>
      </c>
      <c r="G11" s="22"/>
      <c r="H11" s="21" t="str">
        <f aca="false">IF(G11="","",ROUND(F11*G11,2))</f>
        <v/>
      </c>
      <c r="I11" s="21" t="str">
        <f aca="false">IF(G11="","",F11+H11)</f>
        <v/>
      </c>
    </row>
    <row r="12" customFormat="false" ht="13.8" hidden="false" customHeight="false" outlineLevel="0" collapsed="false">
      <c r="A12" s="16" t="n">
        <v>7</v>
      </c>
      <c r="B12" s="17" t="s">
        <v>23</v>
      </c>
      <c r="C12" s="18" t="s">
        <v>17</v>
      </c>
      <c r="D12" s="19" t="n">
        <v>455</v>
      </c>
      <c r="E12" s="20"/>
      <c r="F12" s="21" t="str">
        <f aca="false">IF(E12="","",ROUND(D12*E12,2))</f>
        <v/>
      </c>
      <c r="G12" s="22"/>
      <c r="H12" s="21" t="str">
        <f aca="false">IF(G12="","",ROUND(F12*G12,2))</f>
        <v/>
      </c>
      <c r="I12" s="21" t="str">
        <f aca="false">IF(G12="","",F12+H12)</f>
        <v/>
      </c>
    </row>
    <row r="13" customFormat="false" ht="13.8" hidden="false" customHeight="false" outlineLevel="0" collapsed="false">
      <c r="A13" s="16" t="n">
        <v>8</v>
      </c>
      <c r="B13" s="17" t="s">
        <v>24</v>
      </c>
      <c r="C13" s="18" t="s">
        <v>17</v>
      </c>
      <c r="D13" s="19" t="n">
        <v>1000</v>
      </c>
      <c r="E13" s="20"/>
      <c r="F13" s="21" t="str">
        <f aca="false">IF(E13="","",ROUND(D13*E13,2))</f>
        <v/>
      </c>
      <c r="G13" s="22"/>
      <c r="H13" s="21" t="str">
        <f aca="false">IF(G13="","",ROUND(F13*G13,2))</f>
        <v/>
      </c>
      <c r="I13" s="21" t="str">
        <f aca="false">IF(G13="","",F13+H13)</f>
        <v/>
      </c>
    </row>
    <row r="14" customFormat="false" ht="13.8" hidden="false" customHeight="false" outlineLevel="0" collapsed="false">
      <c r="A14" s="16" t="n">
        <v>9</v>
      </c>
      <c r="B14" s="17" t="s">
        <v>25</v>
      </c>
      <c r="C14" s="18" t="s">
        <v>17</v>
      </c>
      <c r="D14" s="19" t="n">
        <v>220</v>
      </c>
      <c r="E14" s="20"/>
      <c r="F14" s="21" t="str">
        <f aca="false">IF(E14="","",ROUND(D14*E14,2))</f>
        <v/>
      </c>
      <c r="G14" s="22"/>
      <c r="H14" s="21" t="str">
        <f aca="false">IF(G14="","",ROUND(F14*G14,2))</f>
        <v/>
      </c>
      <c r="I14" s="21" t="str">
        <f aca="false">IF(G14="","",F14+H14)</f>
        <v/>
      </c>
    </row>
    <row r="15" customFormat="false" ht="13.8" hidden="false" customHeight="false" outlineLevel="0" collapsed="false">
      <c r="A15" s="16" t="n">
        <v>10</v>
      </c>
      <c r="B15" s="17" t="s">
        <v>26</v>
      </c>
      <c r="C15" s="18" t="s">
        <v>17</v>
      </c>
      <c r="D15" s="19" t="n">
        <v>1600</v>
      </c>
      <c r="E15" s="20"/>
      <c r="F15" s="21" t="str">
        <f aca="false">IF(E15="","",ROUND(D15*E15,2))</f>
        <v/>
      </c>
      <c r="G15" s="22"/>
      <c r="H15" s="21" t="str">
        <f aca="false">IF(G15="","",ROUND(F15*G15,2))</f>
        <v/>
      </c>
      <c r="I15" s="21" t="str">
        <f aca="false">IF(G15="","",F15+H15)</f>
        <v/>
      </c>
    </row>
    <row r="16" customFormat="false" ht="13.8" hidden="false" customHeight="false" outlineLevel="0" collapsed="false">
      <c r="A16" s="16" t="n">
        <v>11</v>
      </c>
      <c r="B16" s="17" t="s">
        <v>27</v>
      </c>
      <c r="C16" s="23" t="s">
        <v>17</v>
      </c>
      <c r="D16" s="19" t="n">
        <v>5250</v>
      </c>
      <c r="E16" s="20"/>
      <c r="F16" s="21" t="str">
        <f aca="false">IF(E16="","",ROUND(D16*E16,2))</f>
        <v/>
      </c>
      <c r="G16" s="22"/>
      <c r="H16" s="21" t="str">
        <f aca="false">IF(G16="","",ROUND(F16*G16,2))</f>
        <v/>
      </c>
      <c r="I16" s="21" t="str">
        <f aca="false">IF(G16="","",F16+H16)</f>
        <v/>
      </c>
    </row>
    <row r="17" customFormat="false" ht="13.8" hidden="false" customHeight="false" outlineLevel="0" collapsed="false">
      <c r="A17" s="16" t="n">
        <v>12</v>
      </c>
      <c r="B17" s="17" t="s">
        <v>28</v>
      </c>
      <c r="C17" s="18" t="s">
        <v>17</v>
      </c>
      <c r="D17" s="19" t="n">
        <v>880</v>
      </c>
      <c r="E17" s="20"/>
      <c r="F17" s="21" t="str">
        <f aca="false">IF(E17="","",ROUND(D17*E17,2))</f>
        <v/>
      </c>
      <c r="G17" s="22"/>
      <c r="H17" s="21" t="str">
        <f aca="false">IF(G17="","",ROUND(F17*G17,2))</f>
        <v/>
      </c>
      <c r="I17" s="21" t="str">
        <f aca="false">IF(G17="","",F17+H17)</f>
        <v/>
      </c>
    </row>
    <row r="18" customFormat="false" ht="13.8" hidden="false" customHeight="false" outlineLevel="0" collapsed="false">
      <c r="A18" s="16" t="n">
        <v>13</v>
      </c>
      <c r="B18" s="17" t="s">
        <v>29</v>
      </c>
      <c r="C18" s="18" t="s">
        <v>17</v>
      </c>
      <c r="D18" s="19" t="n">
        <v>1000</v>
      </c>
      <c r="E18" s="20"/>
      <c r="F18" s="21" t="str">
        <f aca="false">IF(E18="","",ROUND(D18*E18,2))</f>
        <v/>
      </c>
      <c r="G18" s="22"/>
      <c r="H18" s="21" t="str">
        <f aca="false">IF(G18="","",ROUND(F18*G18,2))</f>
        <v/>
      </c>
      <c r="I18" s="21" t="str">
        <f aca="false">IF(G18="","",F18+H18)</f>
        <v/>
      </c>
    </row>
    <row r="19" customFormat="false" ht="13.8" hidden="false" customHeight="false" outlineLevel="0" collapsed="false">
      <c r="A19" s="16" t="n">
        <v>14</v>
      </c>
      <c r="B19" s="17" t="s">
        <v>30</v>
      </c>
      <c r="C19" s="18" t="s">
        <v>17</v>
      </c>
      <c r="D19" s="19" t="n">
        <v>2410</v>
      </c>
      <c r="E19" s="20"/>
      <c r="F19" s="21" t="str">
        <f aca="false">IF(E19="","",ROUND(D19*E19,2))</f>
        <v/>
      </c>
      <c r="G19" s="22"/>
      <c r="H19" s="21" t="str">
        <f aca="false">IF(G19="","",ROUND(F19*G19,2))</f>
        <v/>
      </c>
      <c r="I19" s="21" t="str">
        <f aca="false">IF(G19="","",F19+H19)</f>
        <v/>
      </c>
    </row>
    <row r="20" customFormat="false" ht="13.8" hidden="false" customHeight="false" outlineLevel="0" collapsed="false">
      <c r="A20" s="16" t="n">
        <v>15</v>
      </c>
      <c r="B20" s="17" t="s">
        <v>31</v>
      </c>
      <c r="C20" s="18" t="s">
        <v>17</v>
      </c>
      <c r="D20" s="19" t="n">
        <v>2830</v>
      </c>
      <c r="E20" s="20"/>
      <c r="F20" s="21" t="str">
        <f aca="false">IF(E20="","",ROUND(D20*E20,2))</f>
        <v/>
      </c>
      <c r="G20" s="22"/>
      <c r="H20" s="21" t="str">
        <f aca="false">IF(G20="","",ROUND(F20*G20,2))</f>
        <v/>
      </c>
      <c r="I20" s="21" t="str">
        <f aca="false">IF(G20="","",F20+H20)</f>
        <v/>
      </c>
    </row>
    <row r="21" customFormat="false" ht="13.8" hidden="false" customHeight="false" outlineLevel="0" collapsed="false">
      <c r="A21" s="16" t="n">
        <v>16</v>
      </c>
      <c r="B21" s="17" t="s">
        <v>32</v>
      </c>
      <c r="C21" s="18" t="s">
        <v>17</v>
      </c>
      <c r="D21" s="19" t="n">
        <v>220</v>
      </c>
      <c r="E21" s="20"/>
      <c r="F21" s="21" t="str">
        <f aca="false">IF(E21="","",ROUND(D21*E21,2))</f>
        <v/>
      </c>
      <c r="G21" s="22"/>
      <c r="H21" s="21" t="str">
        <f aca="false">IF(G21="","",ROUND(F21*G21,2))</f>
        <v/>
      </c>
      <c r="I21" s="21" t="str">
        <f aca="false">IF(G21="","",F21+H21)</f>
        <v/>
      </c>
    </row>
    <row r="22" customFormat="false" ht="13.8" hidden="false" customHeight="false" outlineLevel="0" collapsed="false">
      <c r="A22" s="16" t="n">
        <v>17</v>
      </c>
      <c r="B22" s="17" t="s">
        <v>33</v>
      </c>
      <c r="C22" s="18" t="s">
        <v>17</v>
      </c>
      <c r="D22" s="19" t="n">
        <v>220</v>
      </c>
      <c r="E22" s="20"/>
      <c r="F22" s="21" t="str">
        <f aca="false">IF(E22="","",ROUND(D22*E22,2))</f>
        <v/>
      </c>
      <c r="G22" s="22"/>
      <c r="H22" s="21" t="str">
        <f aca="false">IF(G22="","",ROUND(F22*G22,2))</f>
        <v/>
      </c>
      <c r="I22" s="21" t="str">
        <f aca="false">IF(G22="","",F22+H22)</f>
        <v/>
      </c>
    </row>
    <row r="23" customFormat="false" ht="25.5" hidden="false" customHeight="true" outlineLevel="0" collapsed="false">
      <c r="A23" s="24" t="s">
        <v>34</v>
      </c>
      <c r="B23" s="24"/>
      <c r="C23" s="24"/>
      <c r="D23" s="24"/>
      <c r="E23" s="24"/>
      <c r="F23" s="25" t="n">
        <f aca="false">SUM(F6:F22)</f>
        <v>0</v>
      </c>
      <c r="G23" s="26" t="s">
        <v>35</v>
      </c>
      <c r="H23" s="25" t="n">
        <f aca="false">SUM(H6:H22)</f>
        <v>0</v>
      </c>
      <c r="I23" s="27" t="n">
        <f aca="false">SUM(I6:I22)</f>
        <v>0</v>
      </c>
    </row>
    <row r="24" customFormat="false" ht="34.2" hidden="false" customHeight="true" outlineLevel="0" collapsed="false">
      <c r="A24" s="28" t="s">
        <v>36</v>
      </c>
      <c r="B24" s="28"/>
      <c r="C24" s="28"/>
      <c r="D24" s="28"/>
      <c r="E24" s="28"/>
      <c r="F24" s="28"/>
      <c r="G24" s="28"/>
      <c r="H24" s="28"/>
      <c r="I24" s="28"/>
    </row>
    <row r="25" customFormat="false" ht="15.6" hidden="false" customHeight="false" outlineLevel="0" collapsed="false">
      <c r="B25" s="29" t="s">
        <v>37</v>
      </c>
      <c r="C25" s="30"/>
      <c r="D25" s="30"/>
      <c r="E25" s="6"/>
      <c r="F25" s="6"/>
      <c r="G25" s="6"/>
    </row>
    <row r="26" customFormat="false" ht="13.8" hidden="false" customHeight="true" outlineLevel="0" collapsed="false">
      <c r="B26" s="31" t="s">
        <v>38</v>
      </c>
      <c r="C26" s="31"/>
      <c r="D26" s="31"/>
      <c r="E26" s="31"/>
      <c r="F26" s="31"/>
      <c r="G26" s="31"/>
    </row>
    <row r="27" customFormat="false" ht="13.8" hidden="false" customHeight="true" outlineLevel="0" collapsed="false">
      <c r="B27" s="32" t="s">
        <v>39</v>
      </c>
      <c r="C27" s="32"/>
      <c r="D27" s="32"/>
      <c r="E27" s="32"/>
      <c r="F27" s="32"/>
      <c r="G27" s="32"/>
    </row>
    <row r="28" customFormat="false" ht="13.8" hidden="false" customHeight="true" outlineLevel="0" collapsed="false">
      <c r="B28" s="32" t="s">
        <v>40</v>
      </c>
      <c r="C28" s="32"/>
      <c r="D28" s="32"/>
      <c r="E28" s="32"/>
      <c r="F28" s="32"/>
      <c r="G28" s="32"/>
    </row>
    <row r="29" customFormat="false" ht="30.75" hidden="false" customHeight="true" outlineLevel="0" collapsed="false">
      <c r="B29" s="33"/>
      <c r="C29" s="33"/>
      <c r="D29" s="33"/>
      <c r="E29" s="33"/>
      <c r="F29" s="33"/>
      <c r="G29" s="33"/>
    </row>
    <row r="30" s="15" customFormat="true" ht="9" hidden="false" customHeight="true" outlineLevel="0" collapsed="false">
      <c r="B30" s="34" t="s">
        <v>41</v>
      </c>
      <c r="C30" s="34"/>
      <c r="D30" s="34"/>
      <c r="E30" s="34"/>
      <c r="F30" s="34"/>
      <c r="G30" s="34"/>
    </row>
    <row r="31" customFormat="false" ht="14.25" hidden="false" customHeight="true" outlineLevel="0" collapsed="false">
      <c r="B31" s="35" t="s">
        <v>42</v>
      </c>
      <c r="C31" s="35"/>
      <c r="D31" s="35"/>
      <c r="E31" s="35"/>
      <c r="F31" s="35"/>
      <c r="G31" s="35"/>
    </row>
    <row r="32" customFormat="false" ht="13.2" hidden="false" customHeight="false" outlineLevel="0" collapsed="false">
      <c r="B32" s="1"/>
    </row>
  </sheetData>
  <sheetProtection sheet="true" password="c882" formatCells="false"/>
  <mergeCells count="10">
    <mergeCell ref="E2:I2"/>
    <mergeCell ref="E3:I3"/>
    <mergeCell ref="A23:E23"/>
    <mergeCell ref="A24:I24"/>
    <mergeCell ref="B26:G26"/>
    <mergeCell ref="B27:G27"/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433333333333333" right="0.236111111111111" top="0.879861111111111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09:21:30Z</dcterms:created>
  <dc:creator>admin</dc:creator>
  <dc:description/>
  <dc:language>en-US</dc:language>
  <cp:lastModifiedBy>Beslerova Iveta</cp:lastModifiedBy>
  <cp:lastPrinted>2019-09-30T21:07:35Z</cp:lastPrinted>
  <dcterms:modified xsi:type="dcterms:W3CDTF">2021-06-25T16:10:50Z</dcterms:modified>
  <cp:revision>0</cp:revision>
  <dc:subject/>
  <dc:title/>
</cp:coreProperties>
</file>